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0E79CCAF" vbProcedure="false">Sheet1!$P$101</definedName>
    <definedName function="false" hidden="false" localSheetId="0" name="_x0001_AL0E7A6087" vbProcedure="false">Sheet1!$P$99</definedName>
    <definedName function="false" hidden="false" localSheetId="0" name="_x0001_AL0E7BB8B6" vbProcedure="false">Sheet1!$D$94</definedName>
    <definedName function="false" hidden="false" localSheetId="0" name="_x0001_AL0E7CBCC2" vbProcedure="false">Sheet1!$D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5">
  <si>
    <t xml:space="preserve">MONTH</t>
  </si>
  <si>
    <t xml:space="preserve">Please note that these figures are based on MINIMUM expected sales and MAXIMUM  expected expenditures.  </t>
  </si>
  <si>
    <t xml:space="preserve">CAPITAL</t>
  </si>
  <si>
    <t xml:space="preserve">1st YEAR</t>
  </si>
  <si>
    <t xml:space="preserve">Seed Capital</t>
  </si>
  <si>
    <t xml:space="preserve">less existing Share buyout</t>
  </si>
  <si>
    <t xml:space="preserve">less Agents fees</t>
  </si>
  <si>
    <t xml:space="preserve">less current expenses</t>
  </si>
  <si>
    <t xml:space="preserve"> </t>
  </si>
  <si>
    <t xml:space="preserve">REVENUE</t>
  </si>
  <si>
    <t xml:space="preserve">Sales per month (@ $3500 per sale)</t>
  </si>
  <si>
    <t xml:space="preserve">Sales per rep per week, 8 reps</t>
  </si>
  <si>
    <t xml:space="preserve">Number of Sales Reps</t>
  </si>
  <si>
    <t xml:space="preserve">SALES</t>
  </si>
  <si>
    <t xml:space="preserve">Management Fees</t>
  </si>
  <si>
    <t xml:space="preserve">Renewals</t>
  </si>
  <si>
    <t xml:space="preserve">Product Distribution</t>
  </si>
  <si>
    <t xml:space="preserve">EXPENSES</t>
  </si>
  <si>
    <t xml:space="preserve">DEVELOPMENT</t>
  </si>
  <si>
    <t xml:space="preserve">Radio Transmitter + Data , 1KWatt</t>
  </si>
  <si>
    <t xml:space="preserve">Computers for design and transmitter</t>
  </si>
  <si>
    <t xml:space="preserve">Main Engineer</t>
  </si>
  <si>
    <t xml:space="preserve">Software Engineer</t>
  </si>
  <si>
    <t xml:space="preserve">Subcontracting Engineering</t>
  </si>
  <si>
    <t xml:space="preserve">Test Equipment / Programming Tools</t>
  </si>
  <si>
    <t xml:space="preserve">Parts/Equipment</t>
  </si>
  <si>
    <t xml:space="preserve">Prototypes</t>
  </si>
  <si>
    <t xml:space="preserve">Additional Subcontacting</t>
  </si>
  <si>
    <t xml:space="preserve">Cover Design</t>
  </si>
  <si>
    <t xml:space="preserve">Injection Mould</t>
  </si>
  <si>
    <t xml:space="preserve">LCD Design</t>
  </si>
  <si>
    <t xml:space="preserve">LCD Mould</t>
  </si>
  <si>
    <t xml:space="preserve">50 units</t>
  </si>
  <si>
    <t xml:space="preserve">Initial Runs</t>
  </si>
  <si>
    <t xml:space="preserve">MANUFACTURE</t>
  </si>
  <si>
    <t xml:space="preserve">Parts. Average of 3,000 per run per 2 months</t>
  </si>
  <si>
    <t xml:space="preserve">Manufacture</t>
  </si>
  <si>
    <t xml:space="preserve">Information updates / Content / Web Pages</t>
  </si>
  <si>
    <t xml:space="preserve">Product support</t>
  </si>
  <si>
    <t xml:space="preserve">SALES EXPENSES</t>
  </si>
  <si>
    <t xml:space="preserve">Base Salaries</t>
  </si>
  <si>
    <t xml:space="preserve">Commissions</t>
  </si>
  <si>
    <t xml:space="preserve">Car Allowance</t>
  </si>
  <si>
    <t xml:space="preserve">Superannuation</t>
  </si>
  <si>
    <t xml:space="preserve">Workers Compensation</t>
  </si>
  <si>
    <t xml:space="preserve">Telemarketers</t>
  </si>
  <si>
    <t xml:space="preserve">Direct Mail</t>
  </si>
  <si>
    <t xml:space="preserve">Ent/Accomodation</t>
  </si>
  <si>
    <t xml:space="preserve">Motor Vehicle</t>
  </si>
  <si>
    <t xml:space="preserve">Promotions - businesses</t>
  </si>
  <si>
    <t xml:space="preserve">-TV</t>
  </si>
  <si>
    <t xml:space="preserve">Sales Kit</t>
  </si>
  <si>
    <t xml:space="preserve">Demo Unit's</t>
  </si>
  <si>
    <t xml:space="preserve">Presentation Pack's / Notebook Hire</t>
  </si>
  <si>
    <t xml:space="preserve">Video Production</t>
  </si>
  <si>
    <t xml:space="preserve">Sales Manager</t>
  </si>
  <si>
    <t xml:space="preserve">Sales Incentives</t>
  </si>
  <si>
    <t xml:space="preserve">Telephones</t>
  </si>
  <si>
    <t xml:space="preserve">Training</t>
  </si>
  <si>
    <t xml:space="preserve">RUNNING EXPENSES</t>
  </si>
  <si>
    <t xml:space="preserve">Managing Director</t>
  </si>
  <si>
    <t xml:space="preserve">Secretary/Receptionist</t>
  </si>
  <si>
    <t xml:space="preserve">Technician</t>
  </si>
  <si>
    <t xml:space="preserve">Parking, Taxis, Tolls</t>
  </si>
  <si>
    <t xml:space="preserve">Account Fees</t>
  </si>
  <si>
    <t xml:space="preserve">Bank Charges</t>
  </si>
  <si>
    <t xml:space="preserve">Cleaning</t>
  </si>
  <si>
    <t xml:space="preserve">Electricity</t>
  </si>
  <si>
    <t xml:space="preserve">Water</t>
  </si>
  <si>
    <t xml:space="preserve">General Expenses</t>
  </si>
  <si>
    <t xml:space="preserve">Insurance</t>
  </si>
  <si>
    <t xml:space="preserve">Legal &amp; Collection</t>
  </si>
  <si>
    <t xml:space="preserve">Office Equipment</t>
  </si>
  <si>
    <t xml:space="preserve">Leasing Equipment</t>
  </si>
  <si>
    <t xml:space="preserve">Print/Stat/Photo</t>
  </si>
  <si>
    <t xml:space="preserve">Post/Freight</t>
  </si>
  <si>
    <t xml:space="preserve">Telephone</t>
  </si>
  <si>
    <t xml:space="preserve">Rent Office</t>
  </si>
  <si>
    <t xml:space="preserve">Staff Amen.</t>
  </si>
  <si>
    <t xml:space="preserve">Staff Advertising</t>
  </si>
  <si>
    <t xml:space="preserve">Sundries</t>
  </si>
  <si>
    <t xml:space="preserve">Patent + Attorney</t>
  </si>
  <si>
    <t xml:space="preserve">Own site with Web Pages</t>
  </si>
  <si>
    <t xml:space="preserve">OTHER EXPENSES</t>
  </si>
  <si>
    <t xml:space="preserve">Company Car</t>
  </si>
  <si>
    <t xml:space="preserve">Total</t>
  </si>
  <si>
    <t xml:space="preserve">Monthly</t>
  </si>
  <si>
    <t xml:space="preserve">TOTAL EXPENSES</t>
  </si>
  <si>
    <t xml:space="preserve">SURPLUS/DEF</t>
  </si>
  <si>
    <t xml:space="preserve">CUMULATIVE</t>
  </si>
  <si>
    <t xml:space="preserve">Distribution of 40% to public</t>
  </si>
  <si>
    <t xml:space="preserve">Distribution of 60% to Mick Petrick</t>
  </si>
  <si>
    <t xml:space="preserve">Return per share, 1000 shares</t>
  </si>
  <si>
    <t xml:space="preserve">Capital, Mick Petrick</t>
  </si>
  <si>
    <t xml:space="preserve">Equit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</font>
    <font>
      <b val="true"/>
      <sz val="8"/>
      <name val="MS Sans Serif"/>
      <family val="2"/>
    </font>
    <font>
      <i val="true"/>
      <sz val="8"/>
      <name val="MS Sans Serif"/>
      <family val="2"/>
    </font>
    <font>
      <i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D3" activeCellId="0" sqref="D3"/>
    </sheetView>
  </sheetViews>
  <sheetFormatPr defaultColWidth="9.30078125" defaultRowHeight="12.8" zeroHeight="false" outlineLevelRow="0" outlineLevelCol="0"/>
  <cols>
    <col collapsed="false" customWidth="true" hidden="false" outlineLevel="0" max="3" min="1" style="1" width="7.91"/>
    <col collapsed="false" customWidth="true" hidden="false" outlineLevel="0" max="4" min="4" style="1" width="8.94"/>
    <col collapsed="false" customWidth="true" hidden="false" outlineLevel="0" max="9" min="5" style="1" width="8.06"/>
    <col collapsed="false" customWidth="true" hidden="false" outlineLevel="0" max="10" min="10" style="1" width="7.18"/>
    <col collapsed="false" customWidth="true" hidden="false" outlineLevel="0" max="11" min="11" style="1" width="7.76"/>
    <col collapsed="false" customWidth="true" hidden="false" outlineLevel="0" max="15" min="12" style="1" width="7.18"/>
    <col collapsed="false" customWidth="true" hidden="false" outlineLevel="0" max="16" min="16" style="1" width="8.5"/>
  </cols>
  <sheetData>
    <row r="1" customFormat="false" ht="14.65" hidden="false" customHeight="false" outlineLevel="0" collapsed="false">
      <c r="A1" s="2" t="s">
        <v>0</v>
      </c>
      <c r="B1" s="2"/>
      <c r="C1" s="2"/>
      <c r="D1" s="2"/>
      <c r="E1" s="2" t="n">
        <v>1</v>
      </c>
      <c r="F1" s="2" t="n">
        <v>2</v>
      </c>
      <c r="G1" s="2" t="n">
        <v>3</v>
      </c>
      <c r="H1" s="2" t="n">
        <v>4</v>
      </c>
      <c r="I1" s="2" t="n">
        <v>5</v>
      </c>
      <c r="J1" s="2" t="n">
        <v>6</v>
      </c>
      <c r="K1" s="2" t="n">
        <v>7</v>
      </c>
      <c r="L1" s="2" t="n">
        <v>8</v>
      </c>
      <c r="M1" s="2" t="n">
        <v>9</v>
      </c>
      <c r="N1" s="1" t="n">
        <v>10</v>
      </c>
      <c r="O1" s="1" t="n">
        <v>11</v>
      </c>
      <c r="P1" s="1" t="n">
        <v>12</v>
      </c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</row>
    <row r="2" customFormat="false" ht="14.65" hidden="false" customHeight="false" outlineLevel="0" collapsed="false">
      <c r="A2" s="2"/>
      <c r="B2" s="2"/>
      <c r="C2" s="2"/>
      <c r="D2" s="2" t="s">
        <v>1</v>
      </c>
      <c r="E2" s="2"/>
      <c r="F2" s="2"/>
      <c r="G2" s="2"/>
      <c r="H2" s="2"/>
      <c r="I2" s="2"/>
      <c r="J2" s="2"/>
      <c r="K2" s="2"/>
      <c r="L2" s="2"/>
      <c r="M2" s="2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4.6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4.65" hidden="false" customHeight="false" outlineLevel="0" collapsed="false">
      <c r="A4" s="4" t="s">
        <v>2</v>
      </c>
      <c r="B4" s="2"/>
      <c r="C4" s="2"/>
      <c r="D4" s="5" t="s">
        <v>3</v>
      </c>
      <c r="E4" s="2"/>
      <c r="F4" s="2"/>
      <c r="G4" s="2"/>
      <c r="H4" s="2"/>
      <c r="I4" s="2"/>
      <c r="J4" s="2"/>
      <c r="K4" s="2"/>
      <c r="L4" s="2"/>
      <c r="M4" s="2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4.65" hidden="false" customHeight="false" outlineLevel="0" collapsed="false">
      <c r="A5" s="2" t="s">
        <v>4</v>
      </c>
      <c r="B5" s="2"/>
      <c r="C5" s="2"/>
      <c r="D5" s="2"/>
      <c r="E5" s="2" t="n">
        <f aca="false">1600000-E15</f>
        <v>1332000</v>
      </c>
      <c r="F5" s="2"/>
      <c r="G5" s="2"/>
      <c r="H5" s="2"/>
      <c r="I5" s="2"/>
      <c r="J5" s="2"/>
      <c r="K5" s="2"/>
      <c r="L5" s="2"/>
      <c r="M5" s="2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4.65" hidden="false" customHeight="false" outlineLevel="0" collapsed="false">
      <c r="A6" s="2" t="s">
        <v>5</v>
      </c>
      <c r="B6" s="2"/>
      <c r="C6" s="2"/>
      <c r="D6" s="2"/>
      <c r="E6" s="2" t="n">
        <v>0</v>
      </c>
      <c r="F6" s="2"/>
      <c r="G6" s="2" t="n">
        <v>60000</v>
      </c>
      <c r="H6" s="2"/>
      <c r="I6" s="2"/>
      <c r="J6" s="2"/>
      <c r="K6" s="2"/>
      <c r="L6" s="2"/>
      <c r="M6" s="2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</row>
    <row r="7" customFormat="false" ht="14.65" hidden="false" customHeight="false" outlineLevel="0" collapsed="false">
      <c r="A7" s="2" t="s">
        <v>6</v>
      </c>
      <c r="B7" s="2"/>
      <c r="C7" s="2"/>
      <c r="D7" s="2"/>
      <c r="E7" s="2" t="n">
        <v>100000</v>
      </c>
      <c r="F7" s="2"/>
      <c r="G7" s="2"/>
      <c r="H7" s="2"/>
      <c r="I7" s="2"/>
      <c r="J7" s="2"/>
      <c r="K7" s="2"/>
      <c r="L7" s="2"/>
      <c r="M7" s="2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</row>
    <row r="8" customFormat="false" ht="14.65" hidden="false" customHeight="false" outlineLevel="0" collapsed="false">
      <c r="A8" s="2" t="s">
        <v>7</v>
      </c>
      <c r="B8" s="2"/>
      <c r="C8" s="2"/>
      <c r="D8" s="2"/>
      <c r="E8" s="2" t="n">
        <v>9500</v>
      </c>
      <c r="F8" s="2"/>
      <c r="G8" s="2"/>
      <c r="H8" s="2"/>
      <c r="I8" s="2"/>
      <c r="J8" s="2"/>
      <c r="K8" s="2"/>
      <c r="L8" s="2"/>
      <c r="M8" s="2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</row>
    <row r="9" customFormat="false" ht="14.65" hidden="false" customHeight="false" outlineLevel="0" collapsed="false">
      <c r="A9" s="2" t="s">
        <v>8</v>
      </c>
      <c r="B9" s="2"/>
      <c r="C9" s="2"/>
      <c r="D9" s="2"/>
      <c r="E9" s="2" t="s">
        <v>8</v>
      </c>
      <c r="F9" s="2"/>
      <c r="G9" s="2"/>
      <c r="H9" s="2"/>
      <c r="I9" s="2"/>
      <c r="J9" s="2"/>
      <c r="K9" s="2"/>
      <c r="L9" s="2"/>
      <c r="M9" s="2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</row>
    <row r="10" customFormat="false" ht="14.65" hidden="false" customHeight="false" outlineLevel="0" collapsed="false">
      <c r="A10" s="4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</row>
    <row r="11" s="8" customFormat="true" ht="14.65" hidden="false" customHeight="false" outlineLevel="0" collapsed="false">
      <c r="A11" s="6" t="s">
        <v>10</v>
      </c>
      <c r="B11" s="6"/>
      <c r="C11" s="6"/>
      <c r="D11" s="6"/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  <c r="O11" s="6" t="n">
        <v>0</v>
      </c>
      <c r="P11" s="6" t="n">
        <f aca="false">+P14/3500</f>
        <v>28.5714285714286</v>
      </c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</row>
    <row r="12" s="10" customFormat="true" ht="14.65" hidden="false" customHeight="false" outlineLevel="0" collapsed="false">
      <c r="A12" s="9" t="s">
        <v>11</v>
      </c>
      <c r="B12" s="9"/>
      <c r="C12" s="9"/>
      <c r="D12" s="9"/>
      <c r="E12" s="9" t="n">
        <v>0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9" t="n">
        <v>0</v>
      </c>
      <c r="O12" s="9" t="n">
        <v>0</v>
      </c>
      <c r="P12" s="9" t="n">
        <f aca="false">+P11/P13/4.33</f>
        <v>0.824810293632465</v>
      </c>
    </row>
    <row r="13" s="8" customFormat="true" ht="14.65" hidden="false" customHeight="false" outlineLevel="0" collapsed="false">
      <c r="A13" s="6" t="s">
        <v>12</v>
      </c>
      <c r="B13" s="6"/>
      <c r="C13" s="6"/>
      <c r="D13" s="6"/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  <c r="O13" s="6" t="n">
        <v>0</v>
      </c>
      <c r="P13" s="6" t="n">
        <v>8</v>
      </c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</row>
    <row r="14" customFormat="false" ht="14.65" hidden="false" customHeight="false" outlineLevel="0" collapsed="false">
      <c r="A14" s="2" t="s">
        <v>13</v>
      </c>
      <c r="B14" s="2"/>
      <c r="C14" s="2"/>
      <c r="D14" s="2"/>
      <c r="E14" s="1" t="n">
        <v>0</v>
      </c>
      <c r="F14" s="1" t="n">
        <v>0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2" t="n">
        <v>100000</v>
      </c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</row>
    <row r="15" customFormat="false" ht="14.65" hidden="false" customHeight="false" outlineLevel="0" collapsed="false">
      <c r="A15" s="2" t="s">
        <v>14</v>
      </c>
      <c r="B15" s="2"/>
      <c r="C15" s="2"/>
      <c r="D15" s="2"/>
      <c r="E15" s="2" t="n">
        <v>268000</v>
      </c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</row>
    <row r="16" customFormat="false" ht="14.65" hidden="false" customHeight="false" outlineLevel="0" collapsed="false">
      <c r="A16" s="2" t="s">
        <v>15</v>
      </c>
      <c r="B16" s="2"/>
      <c r="C16" s="2"/>
      <c r="D16" s="2"/>
      <c r="E16" s="1" t="n">
        <v>0</v>
      </c>
      <c r="F16" s="1" t="n">
        <v>0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2" t="n">
        <v>0</v>
      </c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</row>
    <row r="17" customFormat="false" ht="14.65" hidden="false" customHeight="false" outlineLevel="0" collapsed="false">
      <c r="A17" s="2" t="s">
        <v>16</v>
      </c>
      <c r="B17" s="2"/>
      <c r="C17" s="2"/>
      <c r="D17" s="2"/>
      <c r="E17" s="2" t="n"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v>0</v>
      </c>
      <c r="O17" s="2" t="n">
        <v>0</v>
      </c>
      <c r="P17" s="2" t="n">
        <v>0</v>
      </c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</row>
    <row r="19" customFormat="false" ht="14.65" hidden="false" customHeight="false" outlineLevel="0" collapsed="false">
      <c r="A19" s="4" t="s">
        <v>17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</row>
    <row r="20" customFormat="false" ht="14.65" hidden="false" customHeight="false" outlineLevel="0" collapsed="false">
      <c r="A20" s="2" t="s">
        <v>18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</row>
    <row r="21" customFormat="false" ht="14.65" hidden="false" customHeight="false" outlineLevel="0" collapsed="false">
      <c r="A21" s="2"/>
      <c r="B21" s="2" t="s">
        <v>19</v>
      </c>
      <c r="C21" s="2"/>
      <c r="D21" s="2"/>
      <c r="F21" s="2"/>
      <c r="G21" s="2" t="n">
        <v>30000</v>
      </c>
      <c r="H21" s="2"/>
      <c r="I21" s="2"/>
      <c r="J21" s="2"/>
      <c r="K21" s="2"/>
      <c r="L21" s="2"/>
      <c r="M21" s="2"/>
      <c r="P21" s="1" t="n">
        <v>30000</v>
      </c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</row>
    <row r="22" customFormat="false" ht="14.65" hidden="false" customHeight="false" outlineLevel="0" collapsed="false">
      <c r="A22" s="2"/>
      <c r="B22" s="2" t="s">
        <v>20</v>
      </c>
      <c r="C22" s="2"/>
      <c r="D22" s="2"/>
      <c r="F22" s="2"/>
      <c r="G22" s="2" t="n">
        <v>15000</v>
      </c>
      <c r="H22" s="2"/>
      <c r="I22" s="2"/>
      <c r="J22" s="2"/>
      <c r="K22" s="2"/>
      <c r="L22" s="2"/>
      <c r="M22" s="2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</row>
    <row r="23" customFormat="false" ht="14.65" hidden="false" customHeight="false" outlineLevel="0" collapsed="false">
      <c r="A23" s="2"/>
      <c r="B23" s="2" t="s">
        <v>21</v>
      </c>
      <c r="C23" s="2"/>
      <c r="D23" s="2"/>
      <c r="E23" s="2" t="n">
        <v>4166</v>
      </c>
      <c r="F23" s="2" t="n">
        <v>4166</v>
      </c>
      <c r="G23" s="2" t="n">
        <v>4166</v>
      </c>
      <c r="H23" s="2" t="n">
        <v>4166</v>
      </c>
      <c r="I23" s="2" t="n">
        <v>4166</v>
      </c>
      <c r="J23" s="2" t="n">
        <v>4166</v>
      </c>
      <c r="K23" s="2" t="n">
        <v>4166</v>
      </c>
      <c r="L23" s="2" t="n">
        <v>4166</v>
      </c>
      <c r="M23" s="2" t="n">
        <v>4166</v>
      </c>
      <c r="N23" s="2" t="n">
        <v>4166</v>
      </c>
      <c r="O23" s="2" t="n">
        <v>4166</v>
      </c>
      <c r="P23" s="2" t="n">
        <v>4166</v>
      </c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</row>
    <row r="24" customFormat="false" ht="14.65" hidden="false" customHeight="false" outlineLevel="0" collapsed="false">
      <c r="A24" s="2"/>
      <c r="B24" s="2" t="s">
        <v>22</v>
      </c>
      <c r="C24" s="2"/>
      <c r="D24" s="2"/>
      <c r="E24" s="2" t="n">
        <v>4166</v>
      </c>
      <c r="F24" s="2" t="n">
        <v>4166</v>
      </c>
      <c r="G24" s="2" t="n">
        <v>4166</v>
      </c>
      <c r="H24" s="2" t="n">
        <v>4166</v>
      </c>
      <c r="I24" s="2" t="n">
        <v>4166</v>
      </c>
      <c r="J24" s="2" t="n">
        <v>4166</v>
      </c>
      <c r="K24" s="2" t="n">
        <v>4166</v>
      </c>
      <c r="L24" s="2" t="n">
        <v>4166</v>
      </c>
      <c r="M24" s="2" t="n">
        <v>4166</v>
      </c>
      <c r="N24" s="2" t="n">
        <v>4166</v>
      </c>
      <c r="O24" s="2" t="n">
        <v>4166</v>
      </c>
      <c r="P24" s="2" t="n">
        <v>4166</v>
      </c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</row>
    <row r="25" customFormat="false" ht="14.65" hidden="false" customHeight="false" outlineLevel="0" collapsed="false">
      <c r="A25" s="2"/>
      <c r="B25" s="2" t="s">
        <v>23</v>
      </c>
      <c r="C25" s="2"/>
      <c r="D25" s="2"/>
      <c r="E25" s="2" t="n">
        <v>0</v>
      </c>
      <c r="F25" s="2" t="n">
        <v>0</v>
      </c>
      <c r="G25" s="2" t="n">
        <v>0</v>
      </c>
      <c r="H25" s="2" t="n">
        <f aca="false">60000/12</f>
        <v>5000</v>
      </c>
      <c r="I25" s="2" t="n">
        <f aca="false">60000/12</f>
        <v>5000</v>
      </c>
      <c r="J25" s="2" t="n">
        <f aca="false">60000/12</f>
        <v>5000</v>
      </c>
      <c r="K25" s="2" t="n">
        <f aca="false">60000/12</f>
        <v>5000</v>
      </c>
      <c r="L25" s="2" t="n">
        <f aca="false">60000/12</f>
        <v>5000</v>
      </c>
      <c r="M25" s="2" t="n">
        <f aca="false">60000/12</f>
        <v>5000</v>
      </c>
      <c r="N25" s="2" t="n">
        <f aca="false">60000/12</f>
        <v>5000</v>
      </c>
      <c r="O25" s="2" t="n">
        <f aca="false">60000/12</f>
        <v>5000</v>
      </c>
      <c r="P25" s="2" t="n">
        <f aca="false">60000/12</f>
        <v>5000</v>
      </c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</row>
    <row r="26" customFormat="false" ht="14.65" hidden="false" customHeight="false" outlineLevel="0" collapsed="false">
      <c r="A26" s="2"/>
      <c r="B26" s="2" t="s">
        <v>24</v>
      </c>
      <c r="C26" s="2"/>
      <c r="D26" s="2"/>
      <c r="E26" s="2" t="n">
        <v>1350</v>
      </c>
      <c r="F26" s="2" t="n">
        <v>1500</v>
      </c>
      <c r="G26" s="2" t="n">
        <v>2600</v>
      </c>
      <c r="H26" s="1" t="n">
        <v>3000</v>
      </c>
      <c r="I26" s="1" t="n">
        <v>3000</v>
      </c>
      <c r="J26" s="1" t="n">
        <v>1000</v>
      </c>
      <c r="K26" s="1" t="n">
        <v>0</v>
      </c>
      <c r="L26" s="1" t="n">
        <v>0</v>
      </c>
      <c r="M26" s="2" t="n">
        <v>3250</v>
      </c>
      <c r="N26" s="2" t="n">
        <v>0</v>
      </c>
      <c r="O26" s="2" t="n">
        <v>0</v>
      </c>
      <c r="P26" s="2" t="n">
        <v>0</v>
      </c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</row>
    <row r="27" customFormat="false" ht="14.65" hidden="false" customHeight="false" outlineLevel="0" collapsed="false">
      <c r="A27" s="2"/>
      <c r="B27" s="2" t="s">
        <v>25</v>
      </c>
      <c r="C27" s="2"/>
      <c r="D27" s="2"/>
      <c r="E27" s="2" t="n">
        <v>750</v>
      </c>
      <c r="F27" s="2" t="n">
        <v>5000</v>
      </c>
      <c r="G27" s="2" t="n">
        <v>400</v>
      </c>
      <c r="H27" s="2" t="n">
        <v>400</v>
      </c>
      <c r="I27" s="2" t="n">
        <v>400</v>
      </c>
      <c r="J27" s="2" t="n">
        <v>400</v>
      </c>
      <c r="K27" s="2" t="n">
        <v>400</v>
      </c>
      <c r="L27" s="2" t="n">
        <v>400</v>
      </c>
      <c r="M27" s="2" t="n">
        <v>400</v>
      </c>
      <c r="N27" s="2" t="n">
        <v>400</v>
      </c>
      <c r="O27" s="2" t="n">
        <v>400</v>
      </c>
      <c r="P27" s="2" t="n">
        <v>400</v>
      </c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</row>
    <row r="28" customFormat="false" ht="14.65" hidden="false" customHeight="false" outlineLevel="0" collapsed="false">
      <c r="A28" s="2"/>
      <c r="B28" s="2" t="s">
        <v>26</v>
      </c>
      <c r="C28" s="2"/>
      <c r="D28" s="2"/>
      <c r="E28" s="2"/>
      <c r="F28" s="2" t="n">
        <v>700</v>
      </c>
      <c r="G28" s="2" t="n">
        <v>1000</v>
      </c>
      <c r="H28" s="2"/>
      <c r="I28" s="2"/>
      <c r="J28" s="2"/>
      <c r="K28" s="2"/>
      <c r="L28" s="2"/>
      <c r="M28" s="2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</row>
    <row r="29" customFormat="false" ht="14.65" hidden="false" customHeight="false" outlineLevel="0" collapsed="false">
      <c r="A29" s="2"/>
      <c r="B29" s="2" t="s">
        <v>27</v>
      </c>
      <c r="C29" s="2"/>
      <c r="D29" s="2"/>
      <c r="H29" s="2" t="n">
        <v>2150</v>
      </c>
      <c r="I29" s="2" t="n">
        <v>2150</v>
      </c>
      <c r="J29" s="2" t="n">
        <v>2150</v>
      </c>
      <c r="K29" s="2"/>
      <c r="L29" s="2"/>
      <c r="M29" s="2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</row>
    <row r="30" customFormat="false" ht="14.65" hidden="false" customHeight="false" outlineLevel="0" collapsed="false">
      <c r="A30" s="2"/>
      <c r="B30" s="2" t="s">
        <v>28</v>
      </c>
      <c r="C30" s="2"/>
      <c r="D30" s="2"/>
      <c r="F30" s="2" t="n">
        <v>10000</v>
      </c>
      <c r="G30" s="2" t="s">
        <v>8</v>
      </c>
      <c r="H30" s="2" t="s">
        <v>8</v>
      </c>
      <c r="I30" s="2" t="s">
        <v>8</v>
      </c>
      <c r="J30" s="2" t="s">
        <v>8</v>
      </c>
      <c r="L30" s="2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</row>
    <row r="31" customFormat="false" ht="14.65" hidden="false" customHeight="false" outlineLevel="0" collapsed="false">
      <c r="A31" s="2"/>
      <c r="B31" s="2" t="s">
        <v>29</v>
      </c>
      <c r="C31" s="2"/>
      <c r="D31" s="2"/>
      <c r="F31" s="2"/>
      <c r="G31" s="2"/>
      <c r="H31" s="2"/>
      <c r="I31" s="2"/>
      <c r="J31" s="2" t="n">
        <v>100000</v>
      </c>
      <c r="K31" s="4"/>
      <c r="L31" s="2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</row>
    <row r="32" customFormat="false" ht="14.65" hidden="false" customHeight="false" outlineLevel="0" collapsed="false">
      <c r="A32" s="2"/>
      <c r="B32" s="2" t="s">
        <v>30</v>
      </c>
      <c r="C32" s="2"/>
      <c r="D32" s="2"/>
      <c r="F32" s="2" t="n">
        <v>8000</v>
      </c>
      <c r="G32" s="2"/>
      <c r="H32" s="2"/>
      <c r="I32" s="2"/>
      <c r="J32" s="2"/>
      <c r="K32" s="4"/>
      <c r="L32" s="2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</row>
    <row r="33" customFormat="false" ht="14.65" hidden="false" customHeight="false" outlineLevel="0" collapsed="false">
      <c r="A33" s="2"/>
      <c r="B33" s="2" t="s">
        <v>31</v>
      </c>
      <c r="C33" s="2"/>
      <c r="D33" s="2"/>
      <c r="F33" s="2"/>
      <c r="G33" s="2"/>
      <c r="H33" s="2" t="n">
        <v>25000</v>
      </c>
      <c r="I33" s="2"/>
      <c r="J33" s="2"/>
      <c r="K33" s="4"/>
      <c r="L33" s="2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</row>
    <row r="34" customFormat="false" ht="14.65" hidden="false" customHeight="false" outlineLevel="0" collapsed="false">
      <c r="A34" s="2"/>
      <c r="B34" s="2"/>
      <c r="C34" s="2"/>
      <c r="D34" s="2"/>
      <c r="F34" s="2"/>
      <c r="G34" s="2"/>
      <c r="H34" s="2"/>
      <c r="I34" s="2"/>
      <c r="J34" s="2"/>
      <c r="K34" s="4" t="s">
        <v>32</v>
      </c>
      <c r="L34" s="2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</row>
    <row r="35" customFormat="false" ht="14.65" hidden="false" customHeight="false" outlineLevel="0" collapsed="false">
      <c r="A35" s="2"/>
      <c r="B35" s="2" t="s">
        <v>33</v>
      </c>
      <c r="C35" s="2"/>
      <c r="D35" s="2"/>
      <c r="E35" s="2"/>
      <c r="F35" s="2"/>
      <c r="I35" s="2"/>
      <c r="J35" s="2"/>
      <c r="K35" s="2" t="n">
        <v>25000</v>
      </c>
      <c r="L35" s="2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</row>
    <row r="36" customFormat="false" ht="14.6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</row>
    <row r="37" customFormat="false" ht="14.65" hidden="false" customHeight="false" outlineLevel="0" collapsed="false">
      <c r="A37" s="2" t="s">
        <v>34</v>
      </c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</row>
    <row r="38" customFormat="false" ht="14.65" hidden="false" customHeight="false" outlineLevel="0" collapsed="false">
      <c r="A38" s="2" t="s">
        <v>35</v>
      </c>
      <c r="B38" s="2"/>
      <c r="C38" s="2"/>
      <c r="D38" s="2"/>
      <c r="E38" s="2" t="n">
        <v>0</v>
      </c>
      <c r="F38" s="2" t="n">
        <v>0</v>
      </c>
      <c r="G38" s="2" t="n">
        <v>0</v>
      </c>
      <c r="H38" s="2" t="n">
        <v>0</v>
      </c>
      <c r="I38" s="2" t="n">
        <v>0</v>
      </c>
      <c r="J38" s="2" t="n">
        <v>0</v>
      </c>
      <c r="K38" s="2" t="n">
        <v>0</v>
      </c>
      <c r="L38" s="2" t="n">
        <v>0</v>
      </c>
      <c r="M38" s="2" t="n">
        <v>0</v>
      </c>
      <c r="N38" s="2" t="n">
        <v>0</v>
      </c>
      <c r="O38" s="2" t="n">
        <v>0</v>
      </c>
      <c r="P38" s="2" t="n">
        <f aca="false">1500*190-30000</f>
        <v>255000</v>
      </c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</row>
    <row r="39" customFormat="false" ht="14.65" hidden="false" customHeight="false" outlineLevel="0" collapsed="false">
      <c r="A39" s="1" t="s">
        <v>36</v>
      </c>
      <c r="B39" s="2"/>
      <c r="C39" s="2"/>
      <c r="D39" s="2"/>
      <c r="E39" s="1" t="n">
        <v>0</v>
      </c>
      <c r="F39" s="1" t="n">
        <v>0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</row>
    <row r="40" customFormat="false" ht="14.65" hidden="false" customHeight="false" outlineLevel="0" collapsed="false">
      <c r="A40" s="1" t="s">
        <v>37</v>
      </c>
      <c r="B40" s="2"/>
      <c r="C40" s="2"/>
      <c r="D40" s="2"/>
      <c r="E40" s="1" t="n">
        <v>0</v>
      </c>
      <c r="F40" s="1" t="n">
        <v>0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</row>
    <row r="41" customFormat="false" ht="14.65" hidden="false" customHeight="false" outlineLevel="0" collapsed="false">
      <c r="A41" s="1" t="s">
        <v>38</v>
      </c>
      <c r="B41" s="2"/>
      <c r="C41" s="2"/>
      <c r="D41" s="2"/>
      <c r="E41" s="1" t="n">
        <v>0</v>
      </c>
      <c r="F41" s="1" t="n">
        <v>0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</row>
    <row r="42" customFormat="false" ht="14.65" hidden="false" customHeight="false" outlineLevel="0" collapsed="false">
      <c r="B42" s="2"/>
      <c r="C42" s="2"/>
      <c r="D42" s="2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</row>
    <row r="43" customFormat="false" ht="14.65" hidden="false" customHeight="false" outlineLevel="0" collapsed="false">
      <c r="A43" s="2" t="s">
        <v>39</v>
      </c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</row>
    <row r="44" customFormat="false" ht="14.65" hidden="false" customHeight="false" outlineLevel="0" collapsed="false">
      <c r="A44" s="2"/>
      <c r="B44" s="2" t="s">
        <v>40</v>
      </c>
      <c r="C44" s="2"/>
      <c r="D44" s="2"/>
      <c r="E44" s="2" t="n">
        <v>0</v>
      </c>
      <c r="F44" s="2" t="n">
        <v>0</v>
      </c>
      <c r="G44" s="2" t="n">
        <v>0</v>
      </c>
      <c r="H44" s="2" t="n">
        <v>0</v>
      </c>
      <c r="I44" s="2" t="n">
        <v>0</v>
      </c>
      <c r="J44" s="2" t="n">
        <v>0</v>
      </c>
      <c r="K44" s="2" t="n">
        <v>0</v>
      </c>
      <c r="L44" s="2" t="n">
        <v>0</v>
      </c>
      <c r="M44" s="2" t="n">
        <v>0</v>
      </c>
      <c r="N44" s="2" t="n">
        <v>0</v>
      </c>
      <c r="O44" s="2" t="n">
        <v>0</v>
      </c>
      <c r="P44" s="2" t="n">
        <v>20000</v>
      </c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</row>
    <row r="45" customFormat="false" ht="14.65" hidden="false" customHeight="false" outlineLevel="0" collapsed="false">
      <c r="A45" s="2"/>
      <c r="B45" s="2" t="s">
        <v>41</v>
      </c>
      <c r="C45" s="2"/>
      <c r="D45" s="2"/>
      <c r="E45" s="1" t="n">
        <v>0</v>
      </c>
      <c r="F45" s="1" t="n">
        <v>0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2" t="n">
        <f aca="false">+P14*0.1</f>
        <v>10000</v>
      </c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</row>
    <row r="46" customFormat="false" ht="14.65" hidden="false" customHeight="false" outlineLevel="0" collapsed="false">
      <c r="A46" s="2"/>
      <c r="B46" s="2" t="s">
        <v>42</v>
      </c>
      <c r="C46" s="2"/>
      <c r="D46" s="2"/>
      <c r="E46" s="1" t="n">
        <v>0</v>
      </c>
      <c r="F46" s="1" t="n">
        <v>0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6667</v>
      </c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</row>
    <row r="47" customFormat="false" ht="14.65" hidden="false" customHeight="false" outlineLevel="0" collapsed="false">
      <c r="A47" s="2"/>
      <c r="B47" s="2" t="s">
        <v>43</v>
      </c>
      <c r="C47" s="2"/>
      <c r="D47" s="2"/>
      <c r="E47" s="1" t="n">
        <v>0</v>
      </c>
      <c r="F47" s="1" t="n">
        <v>0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2" t="n">
        <f aca="false">(+P45+P44)*0.04</f>
        <v>1200</v>
      </c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</row>
    <row r="48" customFormat="false" ht="14.65" hidden="false" customHeight="false" outlineLevel="0" collapsed="false">
      <c r="A48" s="2"/>
      <c r="B48" s="2" t="s">
        <v>44</v>
      </c>
      <c r="C48" s="2"/>
      <c r="D48" s="2"/>
      <c r="E48" s="1" t="n">
        <v>0</v>
      </c>
      <c r="F48" s="1" t="n">
        <v>0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1500</v>
      </c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</row>
    <row r="49" customFormat="false" ht="14.65" hidden="false" customHeight="false" outlineLevel="0" collapsed="false">
      <c r="A49" s="2"/>
      <c r="B49" s="2" t="s">
        <v>45</v>
      </c>
      <c r="C49" s="2"/>
      <c r="D49" s="2"/>
      <c r="E49" s="1" t="n">
        <v>0</v>
      </c>
      <c r="F49" s="1" t="n">
        <v>0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2" t="n">
        <v>6667</v>
      </c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</row>
    <row r="50" customFormat="false" ht="14.65" hidden="false" customHeight="false" outlineLevel="0" collapsed="false">
      <c r="A50" s="2"/>
      <c r="B50" s="2" t="s">
        <v>46</v>
      </c>
      <c r="C50" s="2"/>
      <c r="D50" s="2"/>
      <c r="E50" s="1" t="n">
        <v>0</v>
      </c>
      <c r="F50" s="1" t="n">
        <v>0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2" t="n">
        <v>1000</v>
      </c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</row>
    <row r="51" customFormat="false" ht="14.65" hidden="false" customHeight="false" outlineLevel="0" collapsed="false">
      <c r="A51" s="2"/>
      <c r="B51" s="2" t="s">
        <v>47</v>
      </c>
      <c r="C51" s="2"/>
      <c r="D51" s="2"/>
      <c r="E51" s="1" t="n">
        <v>0</v>
      </c>
      <c r="F51" s="1" t="n">
        <v>0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2" t="n">
        <v>600</v>
      </c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</row>
    <row r="52" customFormat="false" ht="14.65" hidden="false" customHeight="false" outlineLevel="0" collapsed="false">
      <c r="A52" s="2"/>
      <c r="B52" s="2" t="s">
        <v>48</v>
      </c>
      <c r="C52" s="2"/>
      <c r="D52" s="2"/>
      <c r="E52" s="2" t="n">
        <v>0</v>
      </c>
      <c r="F52" s="2" t="n">
        <v>0</v>
      </c>
      <c r="G52" s="2" t="n">
        <v>0</v>
      </c>
      <c r="H52" s="2" t="n">
        <v>0</v>
      </c>
      <c r="I52" s="2" t="n">
        <v>0</v>
      </c>
      <c r="J52" s="2" t="n">
        <v>0</v>
      </c>
      <c r="K52" s="2" t="n">
        <v>0</v>
      </c>
      <c r="L52" s="2" t="n">
        <v>0</v>
      </c>
      <c r="M52" s="2" t="n">
        <v>0</v>
      </c>
      <c r="N52" s="2" t="n">
        <v>0</v>
      </c>
      <c r="O52" s="2" t="n">
        <v>0</v>
      </c>
      <c r="P52" s="2" t="n">
        <v>0</v>
      </c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</row>
    <row r="53" customFormat="false" ht="14.65" hidden="false" customHeight="false" outlineLevel="0" collapsed="false">
      <c r="A53" s="2"/>
      <c r="B53" s="2" t="s">
        <v>49</v>
      </c>
      <c r="C53" s="2"/>
      <c r="D53" s="2"/>
      <c r="P53" s="2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</row>
    <row r="54" customFormat="false" ht="14.65" hidden="false" customHeight="false" outlineLevel="0" collapsed="false">
      <c r="A54" s="2"/>
      <c r="B54" s="2"/>
      <c r="C54" s="2" t="s">
        <v>50</v>
      </c>
      <c r="D54" s="2"/>
      <c r="E54" s="2"/>
      <c r="F54" s="2"/>
      <c r="G54" s="2"/>
      <c r="H54" s="2" t="s">
        <v>8</v>
      </c>
      <c r="I54" s="2"/>
      <c r="J54" s="2"/>
      <c r="K54" s="2"/>
      <c r="L54" s="2"/>
      <c r="M54" s="2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</row>
    <row r="55" customFormat="false" ht="14.65" hidden="false" customHeight="false" outlineLevel="0" collapsed="false">
      <c r="A55" s="2"/>
      <c r="B55" s="2" t="s">
        <v>51</v>
      </c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</row>
    <row r="56" customFormat="false" ht="14.65" hidden="false" customHeight="false" outlineLevel="0" collapsed="false">
      <c r="A56" s="2"/>
      <c r="B56" s="2"/>
      <c r="C56" s="2" t="s">
        <v>52</v>
      </c>
      <c r="D56" s="2"/>
      <c r="E56" s="2"/>
      <c r="F56" s="2"/>
      <c r="G56" s="2"/>
      <c r="H56" s="2"/>
      <c r="I56" s="2"/>
      <c r="J56" s="2" t="n">
        <v>5000</v>
      </c>
      <c r="K56" s="2"/>
      <c r="L56" s="2"/>
      <c r="M56" s="2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</row>
    <row r="57" customFormat="false" ht="14.65" hidden="false" customHeight="false" outlineLevel="0" collapsed="false">
      <c r="A57" s="2"/>
      <c r="B57" s="2"/>
      <c r="C57" s="2" t="s">
        <v>53</v>
      </c>
      <c r="D57" s="2"/>
      <c r="E57" s="2" t="n">
        <v>0</v>
      </c>
      <c r="F57" s="2" t="n">
        <v>0</v>
      </c>
      <c r="G57" s="2" t="n">
        <v>0</v>
      </c>
      <c r="H57" s="2" t="n">
        <v>0</v>
      </c>
      <c r="I57" s="2" t="n">
        <v>0</v>
      </c>
      <c r="J57" s="2" t="n">
        <v>0</v>
      </c>
      <c r="K57" s="2" t="n">
        <v>0</v>
      </c>
      <c r="L57" s="2" t="n">
        <v>0</v>
      </c>
      <c r="M57" s="2" t="n">
        <v>0</v>
      </c>
      <c r="N57" s="2" t="n">
        <v>0</v>
      </c>
      <c r="O57" s="2" t="n">
        <v>900</v>
      </c>
      <c r="P57" s="2" t="n">
        <v>900</v>
      </c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</row>
    <row r="58" customFormat="false" ht="14.65" hidden="false" customHeight="false" outlineLevel="0" collapsed="false">
      <c r="A58" s="2"/>
      <c r="B58" s="2"/>
      <c r="C58" s="2" t="s">
        <v>54</v>
      </c>
      <c r="D58" s="2"/>
      <c r="E58" s="2"/>
      <c r="G58" s="2"/>
      <c r="I58" s="2"/>
      <c r="J58" s="2" t="n">
        <v>15000</v>
      </c>
      <c r="K58" s="2"/>
      <c r="L58" s="2"/>
      <c r="M58" s="2"/>
      <c r="N58" s="2"/>
      <c r="O58" s="2"/>
      <c r="P58" s="2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</row>
    <row r="59" customFormat="false" ht="14.65" hidden="false" customHeight="false" outlineLevel="0" collapsed="false">
      <c r="A59" s="2"/>
      <c r="B59" s="2" t="s">
        <v>55</v>
      </c>
      <c r="C59" s="2"/>
      <c r="D59" s="2"/>
      <c r="E59" s="2" t="n">
        <v>0</v>
      </c>
      <c r="F59" s="2" t="n">
        <v>0</v>
      </c>
      <c r="G59" s="2" t="n">
        <v>0</v>
      </c>
      <c r="H59" s="2" t="n">
        <v>0</v>
      </c>
      <c r="I59" s="2" t="n">
        <v>0</v>
      </c>
      <c r="J59" s="2" t="n">
        <v>0</v>
      </c>
      <c r="K59" s="2" t="n">
        <v>0</v>
      </c>
      <c r="L59" s="2" t="n">
        <v>0</v>
      </c>
      <c r="M59" s="2" t="n">
        <v>0</v>
      </c>
      <c r="N59" s="2" t="n">
        <v>0</v>
      </c>
      <c r="O59" s="2" t="n">
        <v>0</v>
      </c>
      <c r="P59" s="2" t="n">
        <f aca="false">+P14*0.03</f>
        <v>3000</v>
      </c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</row>
    <row r="60" customFormat="false" ht="14.65" hidden="false" customHeight="false" outlineLevel="0" collapsed="false">
      <c r="A60" s="2"/>
      <c r="B60" s="2" t="s">
        <v>56</v>
      </c>
      <c r="C60" s="2"/>
      <c r="D60" s="2"/>
      <c r="E60" s="2" t="n">
        <v>0</v>
      </c>
      <c r="F60" s="2" t="n">
        <v>0</v>
      </c>
      <c r="G60" s="2" t="n">
        <v>0</v>
      </c>
      <c r="H60" s="2" t="n">
        <v>0</v>
      </c>
      <c r="I60" s="2" t="n">
        <v>0</v>
      </c>
      <c r="J60" s="2" t="n">
        <v>0</v>
      </c>
      <c r="K60" s="2" t="n">
        <v>0</v>
      </c>
      <c r="L60" s="2" t="n">
        <v>0</v>
      </c>
      <c r="M60" s="2" t="n">
        <v>0</v>
      </c>
      <c r="N60" s="2" t="n">
        <v>0</v>
      </c>
      <c r="O60" s="2" t="n">
        <v>0</v>
      </c>
      <c r="P60" s="2" t="n">
        <v>500</v>
      </c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</row>
    <row r="61" customFormat="false" ht="14.65" hidden="false" customHeight="false" outlineLevel="0" collapsed="false">
      <c r="A61" s="2"/>
      <c r="B61" s="2" t="s">
        <v>57</v>
      </c>
      <c r="C61" s="2"/>
      <c r="D61" s="2"/>
      <c r="E61" s="2" t="n">
        <v>0</v>
      </c>
      <c r="F61" s="2" t="n">
        <v>0</v>
      </c>
      <c r="G61" s="2" t="n">
        <v>0</v>
      </c>
      <c r="H61" s="2" t="n">
        <v>0</v>
      </c>
      <c r="I61" s="2" t="n">
        <v>0</v>
      </c>
      <c r="J61" s="2" t="n">
        <v>0</v>
      </c>
      <c r="K61" s="2" t="n">
        <v>0</v>
      </c>
      <c r="L61" s="2" t="n">
        <v>0</v>
      </c>
      <c r="M61" s="2" t="n">
        <v>0</v>
      </c>
      <c r="N61" s="2" t="n">
        <v>0</v>
      </c>
      <c r="O61" s="2" t="n">
        <v>0</v>
      </c>
      <c r="P61" s="2" t="n">
        <v>3000</v>
      </c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</row>
    <row r="62" customFormat="false" ht="14.65" hidden="false" customHeight="false" outlineLevel="0" collapsed="false">
      <c r="A62" s="2"/>
      <c r="B62" s="2" t="s">
        <v>58</v>
      </c>
      <c r="C62" s="2"/>
      <c r="D62" s="2"/>
      <c r="E62" s="2" t="n">
        <v>0</v>
      </c>
      <c r="F62" s="2" t="n">
        <v>0</v>
      </c>
      <c r="G62" s="2" t="n">
        <v>0</v>
      </c>
      <c r="H62" s="2" t="n">
        <v>0</v>
      </c>
      <c r="I62" s="2" t="n">
        <v>0</v>
      </c>
      <c r="J62" s="2" t="n">
        <v>0</v>
      </c>
      <c r="K62" s="2" t="n">
        <v>0</v>
      </c>
      <c r="L62" s="2" t="n">
        <v>0</v>
      </c>
      <c r="M62" s="2" t="n">
        <v>0</v>
      </c>
      <c r="N62" s="2" t="n">
        <v>0</v>
      </c>
      <c r="O62" s="2" t="n">
        <v>0</v>
      </c>
      <c r="P62" s="2" t="n">
        <v>200</v>
      </c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</row>
    <row r="63" customFormat="false" ht="14.65" hidden="false" customHeight="false" outlineLevel="0" collapsed="false">
      <c r="A63" s="2" t="s">
        <v>59</v>
      </c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</row>
    <row r="64" customFormat="false" ht="14.65" hidden="false" customHeight="false" outlineLevel="0" collapsed="false">
      <c r="A64" s="2"/>
      <c r="B64" s="2" t="s">
        <v>60</v>
      </c>
      <c r="C64" s="2"/>
      <c r="D64" s="2"/>
      <c r="E64" s="2" t="n">
        <v>4333</v>
      </c>
      <c r="F64" s="2" t="n">
        <v>4333</v>
      </c>
      <c r="G64" s="2" t="n">
        <v>4333</v>
      </c>
      <c r="H64" s="2" t="n">
        <f aca="false">80000/12</f>
        <v>6666.66666666667</v>
      </c>
      <c r="I64" s="2" t="n">
        <f aca="false">80000/12</f>
        <v>6666.66666666667</v>
      </c>
      <c r="J64" s="2" t="n">
        <f aca="false">80000/12</f>
        <v>6666.66666666667</v>
      </c>
      <c r="K64" s="2" t="n">
        <f aca="false">80000/12</f>
        <v>6666.66666666667</v>
      </c>
      <c r="L64" s="2" t="n">
        <f aca="false">80000/12</f>
        <v>6666.66666666667</v>
      </c>
      <c r="M64" s="2" t="n">
        <f aca="false">80000/12</f>
        <v>6666.66666666667</v>
      </c>
      <c r="N64" s="2" t="n">
        <f aca="false">80000/12</f>
        <v>6666.66666666667</v>
      </c>
      <c r="O64" s="2" t="n">
        <f aca="false">80000/12</f>
        <v>6666.66666666667</v>
      </c>
      <c r="P64" s="2" t="n">
        <f aca="false">80000/12</f>
        <v>6666.66666666667</v>
      </c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</row>
    <row r="65" customFormat="false" ht="14.65" hidden="false" customHeight="false" outlineLevel="0" collapsed="false">
      <c r="A65" s="2"/>
      <c r="B65" s="2" t="s">
        <v>55</v>
      </c>
      <c r="C65" s="2"/>
      <c r="D65" s="2"/>
      <c r="E65" s="2" t="n">
        <v>0</v>
      </c>
      <c r="F65" s="2" t="n">
        <v>0</v>
      </c>
      <c r="G65" s="2" t="n">
        <v>0</v>
      </c>
      <c r="H65" s="2" t="n">
        <f aca="false">70000/12</f>
        <v>5833.33333333333</v>
      </c>
      <c r="I65" s="2" t="n">
        <f aca="false">70000/12</f>
        <v>5833.33333333333</v>
      </c>
      <c r="J65" s="2" t="n">
        <f aca="false">70000/12</f>
        <v>5833.33333333333</v>
      </c>
      <c r="K65" s="2" t="n">
        <f aca="false">70000/12</f>
        <v>5833.33333333333</v>
      </c>
      <c r="L65" s="2" t="n">
        <f aca="false">70000/12</f>
        <v>5833.33333333333</v>
      </c>
      <c r="M65" s="2" t="n">
        <f aca="false">70000/12</f>
        <v>5833.33333333333</v>
      </c>
      <c r="N65" s="2" t="n">
        <f aca="false">70000/12</f>
        <v>5833.33333333333</v>
      </c>
      <c r="O65" s="2" t="n">
        <f aca="false">70000/12</f>
        <v>5833.33333333333</v>
      </c>
      <c r="P65" s="2" t="n">
        <f aca="false">70000/12</f>
        <v>5833.33333333333</v>
      </c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</row>
    <row r="66" customFormat="false" ht="14.65" hidden="false" customHeight="false" outlineLevel="0" collapsed="false">
      <c r="A66" s="2" t="s">
        <v>8</v>
      </c>
      <c r="B66" s="2" t="s">
        <v>61</v>
      </c>
      <c r="C66" s="2"/>
      <c r="D66" s="2"/>
      <c r="E66" s="2" t="n">
        <v>0</v>
      </c>
      <c r="F66" s="2" t="n">
        <v>0</v>
      </c>
      <c r="G66" s="2" t="n">
        <v>0</v>
      </c>
      <c r="H66" s="2" t="n">
        <v>2900</v>
      </c>
      <c r="I66" s="2" t="n">
        <v>2900</v>
      </c>
      <c r="J66" s="2" t="n">
        <v>2900</v>
      </c>
      <c r="K66" s="2" t="n">
        <v>2900</v>
      </c>
      <c r="L66" s="2" t="n">
        <v>2900</v>
      </c>
      <c r="M66" s="2" t="n">
        <v>2900</v>
      </c>
      <c r="N66" s="2" t="n">
        <v>2900</v>
      </c>
      <c r="O66" s="2" t="n">
        <v>2900</v>
      </c>
      <c r="P66" s="2" t="n">
        <v>2900</v>
      </c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</row>
    <row r="67" customFormat="false" ht="14.65" hidden="false" customHeight="false" outlineLevel="0" collapsed="false">
      <c r="A67" s="2"/>
      <c r="B67" s="2" t="s">
        <v>62</v>
      </c>
      <c r="C67" s="2"/>
      <c r="D67" s="2"/>
      <c r="E67" s="2" t="n">
        <v>0</v>
      </c>
      <c r="F67" s="2" t="n">
        <v>0</v>
      </c>
      <c r="G67" s="2" t="n">
        <v>0</v>
      </c>
      <c r="H67" s="2" t="n">
        <v>0</v>
      </c>
      <c r="I67" s="2" t="n">
        <v>0</v>
      </c>
      <c r="J67" s="2" t="n">
        <v>0</v>
      </c>
      <c r="K67" s="2" t="n">
        <v>3750</v>
      </c>
      <c r="L67" s="2" t="n">
        <v>3750</v>
      </c>
      <c r="M67" s="2" t="n">
        <v>3750</v>
      </c>
      <c r="N67" s="2" t="n">
        <v>3750</v>
      </c>
      <c r="O67" s="2" t="n">
        <v>3750</v>
      </c>
      <c r="P67" s="2" t="n">
        <v>3750</v>
      </c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</row>
    <row r="68" customFormat="false" ht="14.65" hidden="false" customHeight="false" outlineLevel="0" collapsed="false">
      <c r="A68" s="2"/>
      <c r="B68" s="2" t="s">
        <v>43</v>
      </c>
      <c r="C68" s="2"/>
      <c r="D68" s="2"/>
      <c r="E68" s="2" t="n">
        <f aca="false">(+E25+E66+E65+E64)*0.04</f>
        <v>173.32</v>
      </c>
      <c r="F68" s="2" t="n">
        <f aca="false">(+F25+F66+F65+F64)*0.03</f>
        <v>129.99</v>
      </c>
      <c r="G68" s="2" t="n">
        <f aca="false">(+G25+G66+G65+G64)*0.03</f>
        <v>129.99</v>
      </c>
      <c r="H68" s="2" t="n">
        <f aca="false">(+H25+H66+H65+H64)*0.03</f>
        <v>612</v>
      </c>
      <c r="I68" s="2" t="n">
        <f aca="false">(+I25+I66+I65+I64)*0.03</f>
        <v>612</v>
      </c>
      <c r="J68" s="2" t="n">
        <f aca="false">(+J25+J66+J65+J64)*0.03</f>
        <v>612</v>
      </c>
      <c r="K68" s="2" t="n">
        <f aca="false">(+K25+K66+K65+K64)*0.03</f>
        <v>612</v>
      </c>
      <c r="L68" s="2" t="n">
        <f aca="false">(+L25+L66+L65+L64)*0.03</f>
        <v>612</v>
      </c>
      <c r="M68" s="2" t="n">
        <f aca="false">(+M25+M66+M65+M64)*0.03</f>
        <v>612</v>
      </c>
      <c r="N68" s="2" t="n">
        <f aca="false">(+N25+N66+N65+N64)*0.03</f>
        <v>612</v>
      </c>
      <c r="O68" s="2" t="n">
        <f aca="false">(+O25+O66+O65+O64)*0.03</f>
        <v>612</v>
      </c>
      <c r="P68" s="2" t="n">
        <f aca="false">(+P25+P66+P65+P64)*0.03</f>
        <v>612</v>
      </c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</row>
    <row r="69" customFormat="false" ht="14.65" hidden="false" customHeight="false" outlineLevel="0" collapsed="false">
      <c r="A69" s="2"/>
      <c r="B69" s="2" t="s">
        <v>63</v>
      </c>
      <c r="C69" s="2"/>
      <c r="D69" s="2"/>
      <c r="E69" s="2" t="n">
        <v>0</v>
      </c>
      <c r="F69" s="2" t="n">
        <v>0</v>
      </c>
      <c r="G69" s="2" t="n">
        <v>0</v>
      </c>
      <c r="H69" s="2" t="n">
        <v>1000</v>
      </c>
      <c r="I69" s="2" t="n">
        <v>1000</v>
      </c>
      <c r="J69" s="2" t="n">
        <v>1000</v>
      </c>
      <c r="K69" s="2" t="n">
        <v>1000</v>
      </c>
      <c r="L69" s="2" t="n">
        <v>1000</v>
      </c>
      <c r="M69" s="2" t="n">
        <v>1000</v>
      </c>
      <c r="N69" s="2" t="n">
        <v>1000</v>
      </c>
      <c r="O69" s="2" t="n">
        <v>1000</v>
      </c>
      <c r="P69" s="2" t="n">
        <v>1000</v>
      </c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</row>
    <row r="70" customFormat="false" ht="14.65" hidden="false" customHeight="false" outlineLevel="0" collapsed="false">
      <c r="A70" s="2"/>
      <c r="B70" s="2" t="s">
        <v>64</v>
      </c>
      <c r="C70" s="2"/>
      <c r="D70" s="2"/>
      <c r="E70" s="2" t="n">
        <v>2500</v>
      </c>
      <c r="F70" s="2" t="n">
        <v>1000</v>
      </c>
      <c r="G70" s="2" t="n">
        <v>400</v>
      </c>
      <c r="H70" s="2" t="n">
        <v>400</v>
      </c>
      <c r="I70" s="2" t="n">
        <v>400</v>
      </c>
      <c r="J70" s="2" t="n">
        <v>400</v>
      </c>
      <c r="K70" s="2" t="n">
        <v>400</v>
      </c>
      <c r="L70" s="2" t="n">
        <v>400</v>
      </c>
      <c r="M70" s="2" t="n">
        <v>400</v>
      </c>
      <c r="N70" s="2" t="n">
        <v>400</v>
      </c>
      <c r="O70" s="2" t="n">
        <v>400</v>
      </c>
      <c r="P70" s="2" t="n">
        <v>400</v>
      </c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</row>
    <row r="71" customFormat="false" ht="14.65" hidden="false" customHeight="false" outlineLevel="0" collapsed="false">
      <c r="A71" s="2"/>
      <c r="B71" s="2" t="s">
        <v>65</v>
      </c>
      <c r="C71" s="2"/>
      <c r="D71" s="2"/>
      <c r="E71" s="2" t="n">
        <v>125</v>
      </c>
      <c r="F71" s="2" t="n">
        <v>125</v>
      </c>
      <c r="G71" s="2" t="n">
        <v>125</v>
      </c>
      <c r="H71" s="2" t="n">
        <v>125</v>
      </c>
      <c r="I71" s="2" t="n">
        <v>125</v>
      </c>
      <c r="J71" s="2" t="n">
        <v>125</v>
      </c>
      <c r="K71" s="2" t="n">
        <v>125</v>
      </c>
      <c r="L71" s="2" t="n">
        <v>125</v>
      </c>
      <c r="M71" s="2" t="n">
        <v>125</v>
      </c>
      <c r="N71" s="2" t="n">
        <v>125</v>
      </c>
      <c r="O71" s="2" t="n">
        <v>125</v>
      </c>
      <c r="P71" s="2" t="n">
        <v>125</v>
      </c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</row>
    <row r="72" customFormat="false" ht="14.65" hidden="false" customHeight="false" outlineLevel="0" collapsed="false">
      <c r="A72" s="2"/>
      <c r="B72" s="2" t="s">
        <v>66</v>
      </c>
      <c r="C72" s="2"/>
      <c r="D72" s="2"/>
      <c r="E72" s="2" t="n">
        <v>0</v>
      </c>
      <c r="F72" s="2" t="n">
        <v>0</v>
      </c>
      <c r="G72" s="2" t="n">
        <v>140</v>
      </c>
      <c r="H72" s="2" t="n">
        <v>140</v>
      </c>
      <c r="I72" s="2" t="n">
        <v>140</v>
      </c>
      <c r="J72" s="2" t="n">
        <v>140</v>
      </c>
      <c r="K72" s="2" t="n">
        <v>140</v>
      </c>
      <c r="L72" s="2" t="n">
        <v>140</v>
      </c>
      <c r="M72" s="2" t="n">
        <v>140</v>
      </c>
      <c r="N72" s="2" t="n">
        <v>140</v>
      </c>
      <c r="O72" s="2" t="n">
        <v>140</v>
      </c>
      <c r="P72" s="2" t="n">
        <v>140</v>
      </c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</row>
    <row r="73" customFormat="false" ht="14.65" hidden="false" customHeight="false" outlineLevel="0" collapsed="false">
      <c r="A73" s="2"/>
      <c r="B73" s="2" t="s">
        <v>67</v>
      </c>
      <c r="C73" s="2"/>
      <c r="D73" s="2"/>
      <c r="E73" s="2" t="n">
        <v>0</v>
      </c>
      <c r="F73" s="2" t="n">
        <v>250</v>
      </c>
      <c r="G73" s="2" t="n">
        <v>250</v>
      </c>
      <c r="H73" s="2" t="n">
        <v>250</v>
      </c>
      <c r="I73" s="2" t="n">
        <v>250</v>
      </c>
      <c r="J73" s="2" t="n">
        <v>250</v>
      </c>
      <c r="K73" s="2" t="n">
        <v>250</v>
      </c>
      <c r="L73" s="2" t="n">
        <v>250</v>
      </c>
      <c r="M73" s="2" t="n">
        <v>250</v>
      </c>
      <c r="N73" s="2" t="n">
        <v>250</v>
      </c>
      <c r="O73" s="2" t="n">
        <v>250</v>
      </c>
      <c r="P73" s="2" t="n">
        <v>250</v>
      </c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</row>
    <row r="74" customFormat="false" ht="14.65" hidden="false" customHeight="false" outlineLevel="0" collapsed="false">
      <c r="A74" s="2"/>
      <c r="B74" s="2" t="s">
        <v>68</v>
      </c>
      <c r="C74" s="2"/>
      <c r="D74" s="2"/>
      <c r="E74" s="2" t="n">
        <v>0</v>
      </c>
      <c r="F74" s="2" t="n">
        <v>0</v>
      </c>
      <c r="G74" s="2" t="n">
        <v>500</v>
      </c>
      <c r="H74" s="2" t="n">
        <v>0</v>
      </c>
      <c r="I74" s="2" t="n">
        <v>0</v>
      </c>
      <c r="J74" s="2" t="n">
        <v>500</v>
      </c>
      <c r="K74" s="2" t="n">
        <v>0</v>
      </c>
      <c r="L74" s="2" t="n">
        <v>0</v>
      </c>
      <c r="M74" s="2" t="n">
        <v>500</v>
      </c>
      <c r="N74" s="2" t="n">
        <v>0</v>
      </c>
      <c r="O74" s="2" t="n">
        <v>0</v>
      </c>
      <c r="P74" s="2" t="n">
        <v>500</v>
      </c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</row>
    <row r="75" customFormat="false" ht="14.65" hidden="false" customHeight="false" outlineLevel="0" collapsed="false">
      <c r="A75" s="2"/>
      <c r="B75" s="2" t="s">
        <v>69</v>
      </c>
      <c r="C75" s="2"/>
      <c r="D75" s="2"/>
      <c r="E75" s="2" t="n">
        <v>500</v>
      </c>
      <c r="F75" s="2" t="n">
        <v>500</v>
      </c>
      <c r="G75" s="2" t="n">
        <v>500</v>
      </c>
      <c r="H75" s="2" t="n">
        <v>500</v>
      </c>
      <c r="I75" s="2" t="n">
        <v>500</v>
      </c>
      <c r="J75" s="2" t="n">
        <v>500</v>
      </c>
      <c r="K75" s="2" t="n">
        <v>500</v>
      </c>
      <c r="L75" s="2" t="n">
        <v>500</v>
      </c>
      <c r="M75" s="2" t="n">
        <v>500</v>
      </c>
      <c r="N75" s="2" t="n">
        <v>500</v>
      </c>
      <c r="O75" s="2" t="n">
        <v>500</v>
      </c>
      <c r="P75" s="2" t="n">
        <v>500</v>
      </c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</row>
    <row r="76" customFormat="false" ht="14.65" hidden="false" customHeight="false" outlineLevel="0" collapsed="false">
      <c r="A76" s="2"/>
      <c r="B76" s="2" t="s">
        <v>70</v>
      </c>
      <c r="C76" s="2"/>
      <c r="D76" s="2"/>
      <c r="F76" s="2" t="n">
        <v>1578</v>
      </c>
      <c r="G76" s="2"/>
      <c r="H76" s="2"/>
      <c r="I76" s="2"/>
      <c r="J76" s="2"/>
      <c r="K76" s="2"/>
      <c r="L76" s="2"/>
      <c r="M76" s="2"/>
      <c r="N76" s="2"/>
      <c r="O76" s="2"/>
      <c r="P76" s="2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</row>
    <row r="77" customFormat="false" ht="14.65" hidden="false" customHeight="false" outlineLevel="0" collapsed="false">
      <c r="A77" s="2"/>
      <c r="B77" s="2" t="s">
        <v>71</v>
      </c>
      <c r="C77" s="2"/>
      <c r="D77" s="2"/>
      <c r="E77" s="2" t="n">
        <v>3500</v>
      </c>
      <c r="F77" s="2" t="n">
        <v>1500</v>
      </c>
      <c r="G77" s="2" t="n">
        <v>400</v>
      </c>
      <c r="H77" s="2" t="n">
        <v>400</v>
      </c>
      <c r="I77" s="2" t="n">
        <v>400</v>
      </c>
      <c r="J77" s="2" t="n">
        <v>400</v>
      </c>
      <c r="K77" s="2" t="n">
        <v>400</v>
      </c>
      <c r="L77" s="2" t="n">
        <v>400</v>
      </c>
      <c r="M77" s="2" t="n">
        <v>400</v>
      </c>
      <c r="N77" s="2" t="n">
        <v>400</v>
      </c>
      <c r="O77" s="2" t="n">
        <v>400</v>
      </c>
      <c r="P77" s="2" t="n">
        <v>400</v>
      </c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</row>
    <row r="78" customFormat="false" ht="14.65" hidden="false" customHeight="false" outlineLevel="0" collapsed="false">
      <c r="A78" s="2"/>
      <c r="B78" s="2" t="s">
        <v>72</v>
      </c>
      <c r="C78" s="2"/>
      <c r="D78" s="2"/>
      <c r="E78" s="2" t="n">
        <v>2000</v>
      </c>
      <c r="F78" s="2" t="n">
        <v>1500</v>
      </c>
      <c r="G78" s="2" t="n">
        <v>1250</v>
      </c>
      <c r="H78" s="2" t="n">
        <v>2000</v>
      </c>
      <c r="I78" s="2" t="n">
        <v>3000</v>
      </c>
      <c r="J78" s="2" t="n">
        <v>0</v>
      </c>
      <c r="K78" s="2" t="n">
        <v>0</v>
      </c>
      <c r="L78" s="2" t="n">
        <v>0</v>
      </c>
      <c r="M78" s="2" t="n">
        <v>0</v>
      </c>
      <c r="N78" s="2" t="n">
        <v>0</v>
      </c>
      <c r="O78" s="2" t="n">
        <v>0</v>
      </c>
      <c r="P78" s="2" t="n">
        <v>0</v>
      </c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</row>
    <row r="79" customFormat="false" ht="14.65" hidden="false" customHeight="false" outlineLevel="0" collapsed="false">
      <c r="A79" s="2"/>
      <c r="B79" s="2" t="s">
        <v>73</v>
      </c>
      <c r="C79" s="2"/>
      <c r="D79" s="2"/>
      <c r="E79" s="2" t="n">
        <v>200</v>
      </c>
      <c r="F79" s="2" t="n">
        <v>200</v>
      </c>
      <c r="G79" s="2" t="n">
        <v>200</v>
      </c>
      <c r="H79" s="2" t="n">
        <v>200</v>
      </c>
      <c r="I79" s="2" t="n">
        <v>200</v>
      </c>
      <c r="J79" s="2" t="n">
        <v>200</v>
      </c>
      <c r="K79" s="2" t="n">
        <v>200</v>
      </c>
      <c r="L79" s="2" t="n">
        <v>200</v>
      </c>
      <c r="M79" s="2" t="n">
        <v>200</v>
      </c>
      <c r="N79" s="2" t="n">
        <v>200</v>
      </c>
      <c r="O79" s="2" t="n">
        <v>725</v>
      </c>
      <c r="P79" s="2" t="n">
        <v>725</v>
      </c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</row>
    <row r="80" customFormat="false" ht="14.65" hidden="false" customHeight="false" outlineLevel="0" collapsed="false">
      <c r="A80" s="2"/>
      <c r="B80" s="2" t="s">
        <v>74</v>
      </c>
      <c r="C80" s="2"/>
      <c r="D80" s="2"/>
      <c r="E80" s="2" t="n">
        <v>712</v>
      </c>
      <c r="F80" s="2" t="n">
        <v>1000</v>
      </c>
      <c r="G80" s="2" t="n">
        <v>1000</v>
      </c>
      <c r="H80" s="2" t="n">
        <v>1000</v>
      </c>
      <c r="I80" s="2" t="n">
        <v>1000</v>
      </c>
      <c r="J80" s="2" t="n">
        <v>1000</v>
      </c>
      <c r="K80" s="2" t="n">
        <v>1000</v>
      </c>
      <c r="L80" s="2" t="n">
        <v>1000</v>
      </c>
      <c r="M80" s="2" t="n">
        <v>1000</v>
      </c>
      <c r="N80" s="2" t="n">
        <v>1000</v>
      </c>
      <c r="O80" s="2" t="n">
        <v>1000</v>
      </c>
      <c r="P80" s="2" t="n">
        <v>1000</v>
      </c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</row>
    <row r="81" customFormat="false" ht="14.65" hidden="false" customHeight="false" outlineLevel="0" collapsed="false">
      <c r="A81" s="2"/>
      <c r="B81" s="2" t="s">
        <v>75</v>
      </c>
      <c r="C81" s="2"/>
      <c r="D81" s="2"/>
      <c r="E81" s="2" t="n">
        <v>91</v>
      </c>
      <c r="F81" s="2" t="n">
        <v>100</v>
      </c>
      <c r="G81" s="2" t="n">
        <v>100</v>
      </c>
      <c r="H81" s="2" t="n">
        <v>500</v>
      </c>
      <c r="I81" s="2" t="n">
        <v>500</v>
      </c>
      <c r="J81" s="2" t="n">
        <v>500</v>
      </c>
      <c r="K81" s="2" t="n">
        <v>500</v>
      </c>
      <c r="L81" s="2" t="n">
        <v>500</v>
      </c>
      <c r="M81" s="2" t="n">
        <v>500</v>
      </c>
      <c r="N81" s="2" t="n">
        <v>500</v>
      </c>
      <c r="O81" s="2" t="n">
        <v>500</v>
      </c>
      <c r="P81" s="2" t="n">
        <v>500</v>
      </c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</row>
    <row r="82" customFormat="false" ht="14.65" hidden="false" customHeight="false" outlineLevel="0" collapsed="false">
      <c r="A82" s="2"/>
      <c r="B82" s="2" t="s">
        <v>76</v>
      </c>
      <c r="C82" s="2"/>
      <c r="D82" s="2"/>
      <c r="E82" s="2" t="n">
        <v>500</v>
      </c>
      <c r="F82" s="2" t="n">
        <v>500</v>
      </c>
      <c r="G82" s="2" t="n">
        <v>500</v>
      </c>
      <c r="H82" s="2" t="n">
        <v>500</v>
      </c>
      <c r="I82" s="2" t="n">
        <v>500</v>
      </c>
      <c r="J82" s="2" t="n">
        <v>500</v>
      </c>
      <c r="K82" s="2" t="n">
        <v>500</v>
      </c>
      <c r="L82" s="2" t="n">
        <v>500</v>
      </c>
      <c r="M82" s="2" t="n">
        <v>500</v>
      </c>
      <c r="N82" s="2" t="n">
        <v>500</v>
      </c>
      <c r="O82" s="2" t="n">
        <v>500</v>
      </c>
      <c r="P82" s="2" t="n">
        <v>500</v>
      </c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</row>
    <row r="83" customFormat="false" ht="14.65" hidden="false" customHeight="false" outlineLevel="0" collapsed="false">
      <c r="A83" s="2"/>
      <c r="B83" s="2" t="s">
        <v>77</v>
      </c>
      <c r="C83" s="2"/>
      <c r="D83" s="2"/>
      <c r="E83" s="2" t="n">
        <v>0</v>
      </c>
      <c r="F83" s="2" t="n">
        <v>0</v>
      </c>
      <c r="G83" s="2" t="n">
        <v>0</v>
      </c>
      <c r="H83" s="2" t="n">
        <v>1776.67</v>
      </c>
      <c r="I83" s="2" t="n">
        <v>1776.67</v>
      </c>
      <c r="J83" s="2" t="n">
        <v>1776.67</v>
      </c>
      <c r="K83" s="2" t="n">
        <v>1776.67</v>
      </c>
      <c r="L83" s="2" t="n">
        <v>1776.67</v>
      </c>
      <c r="M83" s="2" t="n">
        <v>1776.67</v>
      </c>
      <c r="N83" s="2" t="n">
        <v>1776.67</v>
      </c>
      <c r="O83" s="2" t="n">
        <v>1776.67</v>
      </c>
      <c r="P83" s="2" t="n">
        <v>1776.67</v>
      </c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</row>
    <row r="84" customFormat="false" ht="14.65" hidden="false" customHeight="false" outlineLevel="0" collapsed="false">
      <c r="A84" s="2"/>
      <c r="B84" s="2" t="s">
        <v>78</v>
      </c>
      <c r="C84" s="2"/>
      <c r="D84" s="2"/>
      <c r="E84" s="2" t="n">
        <v>0</v>
      </c>
      <c r="F84" s="2" t="n">
        <v>400</v>
      </c>
      <c r="G84" s="2" t="n">
        <v>400</v>
      </c>
      <c r="H84" s="2" t="n">
        <v>400</v>
      </c>
      <c r="I84" s="2" t="n">
        <v>400</v>
      </c>
      <c r="J84" s="2" t="n">
        <v>400</v>
      </c>
      <c r="K84" s="2" t="n">
        <v>400</v>
      </c>
      <c r="L84" s="2" t="n">
        <v>400</v>
      </c>
      <c r="M84" s="2" t="n">
        <v>400</v>
      </c>
      <c r="N84" s="2" t="n">
        <v>400</v>
      </c>
      <c r="O84" s="2" t="n">
        <v>400</v>
      </c>
      <c r="P84" s="2" t="n">
        <v>400</v>
      </c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</row>
    <row r="85" customFormat="false" ht="14.65" hidden="false" customHeight="false" outlineLevel="0" collapsed="false">
      <c r="A85" s="2"/>
      <c r="B85" s="2" t="s">
        <v>79</v>
      </c>
      <c r="C85" s="2"/>
      <c r="D85" s="2"/>
      <c r="E85" s="2" t="n">
        <v>900</v>
      </c>
      <c r="F85" s="2" t="n">
        <v>900</v>
      </c>
      <c r="G85" s="2" t="n">
        <v>900</v>
      </c>
      <c r="H85" s="2" t="n">
        <v>900</v>
      </c>
      <c r="I85" s="2" t="n">
        <v>500</v>
      </c>
      <c r="J85" s="2" t="n">
        <v>500</v>
      </c>
      <c r="K85" s="2" t="n">
        <v>500</v>
      </c>
      <c r="L85" s="2" t="n">
        <v>500</v>
      </c>
      <c r="M85" s="2" t="n">
        <v>500</v>
      </c>
      <c r="N85" s="2" t="n">
        <v>500</v>
      </c>
      <c r="O85" s="2" t="n">
        <v>500</v>
      </c>
      <c r="P85" s="2" t="n">
        <v>500</v>
      </c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</row>
    <row r="86" customFormat="false" ht="14.65" hidden="false" customHeight="false" outlineLevel="0" collapsed="false">
      <c r="A86" s="2"/>
      <c r="B86" s="2" t="s">
        <v>80</v>
      </c>
      <c r="C86" s="2"/>
      <c r="D86" s="2"/>
      <c r="E86" s="2" t="n">
        <v>400</v>
      </c>
      <c r="F86" s="2" t="n">
        <v>400</v>
      </c>
      <c r="G86" s="2" t="n">
        <v>400</v>
      </c>
      <c r="H86" s="2" t="n">
        <v>400</v>
      </c>
      <c r="I86" s="2" t="n">
        <v>400</v>
      </c>
      <c r="J86" s="2" t="n">
        <v>400</v>
      </c>
      <c r="K86" s="2" t="n">
        <v>400</v>
      </c>
      <c r="L86" s="2" t="n">
        <v>400</v>
      </c>
      <c r="M86" s="2" t="n">
        <v>400</v>
      </c>
      <c r="N86" s="2" t="n">
        <v>400</v>
      </c>
      <c r="O86" s="2" t="n">
        <v>400</v>
      </c>
      <c r="P86" s="2" t="n">
        <v>400</v>
      </c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</row>
    <row r="87" customFormat="false" ht="14.65" hidden="false" customHeight="false" outlineLevel="0" collapsed="false">
      <c r="A87" s="2"/>
      <c r="B87" s="2" t="s">
        <v>81</v>
      </c>
      <c r="C87" s="2"/>
      <c r="D87" s="2"/>
      <c r="E87" s="2" t="n">
        <v>0</v>
      </c>
      <c r="F87" s="2" t="n">
        <v>0</v>
      </c>
      <c r="G87" s="2" t="n">
        <v>0</v>
      </c>
      <c r="H87" s="2" t="n">
        <v>0</v>
      </c>
      <c r="I87" s="2" t="n">
        <v>0</v>
      </c>
      <c r="J87" s="2" t="n">
        <v>50000</v>
      </c>
      <c r="K87" s="2" t="n">
        <v>10000</v>
      </c>
      <c r="L87" s="2" t="n">
        <v>10000</v>
      </c>
      <c r="M87" s="2" t="n">
        <v>10000</v>
      </c>
      <c r="N87" s="2" t="n">
        <v>10000</v>
      </c>
      <c r="O87" s="2" t="n">
        <v>10000</v>
      </c>
      <c r="P87" s="2" t="n">
        <v>10000</v>
      </c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</row>
    <row r="88" customFormat="false" ht="14.65" hidden="false" customHeight="false" outlineLevel="0" collapsed="false">
      <c r="A88" s="2"/>
      <c r="B88" s="2" t="s">
        <v>82</v>
      </c>
      <c r="C88" s="2"/>
      <c r="D88" s="2"/>
      <c r="E88" s="2"/>
      <c r="G88" s="2"/>
      <c r="J88" s="2"/>
      <c r="K88" s="2" t="n">
        <f aca="false">350*20</f>
        <v>7000</v>
      </c>
      <c r="L88" s="2" t="n">
        <v>700</v>
      </c>
      <c r="M88" s="2" t="n">
        <v>700</v>
      </c>
      <c r="N88" s="2" t="n">
        <v>700</v>
      </c>
      <c r="O88" s="2" t="n">
        <v>700</v>
      </c>
      <c r="P88" s="2" t="n">
        <v>700</v>
      </c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</row>
    <row r="89" customFormat="false" ht="14.65" hidden="false" customHeight="false" outlineLevel="0" collapsed="false">
      <c r="A89" s="2"/>
      <c r="B89" s="2"/>
      <c r="C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</row>
    <row r="90" customFormat="false" ht="14.65" hidden="false" customHeight="false" outlineLevel="0" collapsed="false">
      <c r="A90" s="2" t="s">
        <v>83</v>
      </c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</row>
    <row r="91" customFormat="false" ht="14.65" hidden="false" customHeight="false" outlineLevel="0" collapsed="false">
      <c r="A91" s="2" t="s">
        <v>84</v>
      </c>
      <c r="B91" s="2"/>
      <c r="C91" s="2"/>
      <c r="D91" s="2"/>
      <c r="E91" s="2" t="n">
        <v>1500</v>
      </c>
      <c r="F91" s="2" t="n">
        <v>1500</v>
      </c>
      <c r="G91" s="2" t="n">
        <v>1500</v>
      </c>
      <c r="H91" s="2" t="n">
        <v>1500</v>
      </c>
      <c r="I91" s="2" t="n">
        <v>1500</v>
      </c>
      <c r="J91" s="2" t="n">
        <v>1500</v>
      </c>
      <c r="K91" s="2" t="n">
        <v>1500</v>
      </c>
      <c r="L91" s="2" t="n">
        <v>1500</v>
      </c>
      <c r="M91" s="2" t="n">
        <v>1500</v>
      </c>
      <c r="N91" s="2" t="n">
        <v>1500</v>
      </c>
      <c r="O91" s="2" t="n">
        <v>1500</v>
      </c>
      <c r="P91" s="2" t="n">
        <v>1500</v>
      </c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</row>
    <row r="92" customFormat="false" ht="14.65" hidden="false" customHeight="false" outlineLevel="0" collapsed="false">
      <c r="A92" s="2"/>
      <c r="B92" s="2"/>
      <c r="C92" s="2"/>
      <c r="D92" s="2" t="s">
        <v>85</v>
      </c>
      <c r="E92" s="2" t="s">
        <v>86</v>
      </c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</row>
    <row r="93" customFormat="false" ht="14.65" hidden="false" customHeight="false" outlineLevel="0" collapsed="false">
      <c r="A93" s="2" t="s">
        <v>87</v>
      </c>
      <c r="B93" s="2"/>
      <c r="C93" s="2"/>
      <c r="D93" s="2" t="n">
        <f aca="false">SUM(E93:P93)</f>
        <v>1349979.33</v>
      </c>
      <c r="E93" s="2" t="n">
        <f aca="false">SUM(E20:E91)+SUM(E6:E8)</f>
        <v>137366.32</v>
      </c>
      <c r="F93" s="2" t="n">
        <f aca="false">SUM(F20:F91)+SUM(F6:F8)</f>
        <v>49447.99</v>
      </c>
      <c r="G93" s="2" t="n">
        <f aca="false">SUM(G20:G91)+SUM(G6:G8)</f>
        <v>130359.99</v>
      </c>
      <c r="H93" s="2" t="n">
        <f aca="false">SUM(H20:H91)+H6</f>
        <v>71885.67</v>
      </c>
      <c r="I93" s="2" t="n">
        <f aca="false">SUM(I20:I91)+I6</f>
        <v>47485.67</v>
      </c>
      <c r="J93" s="2" t="n">
        <f aca="false">SUM(J20:J91)+J6</f>
        <v>212985.67</v>
      </c>
      <c r="K93" s="2" t="n">
        <f aca="false">SUM(K20:K91)+K6</f>
        <v>85085.67</v>
      </c>
      <c r="L93" s="2" t="n">
        <f aca="false">SUM(L20:L91)+L6</f>
        <v>53785.67</v>
      </c>
      <c r="M93" s="2" t="n">
        <f aca="false">SUM(M20:M91)+M6</f>
        <v>57535.67</v>
      </c>
      <c r="N93" s="2" t="n">
        <f aca="false">SUM(N20:N91)+N6</f>
        <v>53785.67</v>
      </c>
      <c r="O93" s="2" t="n">
        <f aca="false">SUM(O20:O91)+O6</f>
        <v>55210.67</v>
      </c>
      <c r="P93" s="2" t="n">
        <f aca="false">SUM(P20:P91)+P6</f>
        <v>395044.67</v>
      </c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</row>
    <row r="94" customFormat="false" ht="14.65" hidden="false" customHeight="false" outlineLevel="0" collapsed="false">
      <c r="A94" s="2" t="s">
        <v>13</v>
      </c>
      <c r="B94" s="2"/>
      <c r="C94" s="2"/>
      <c r="D94" s="2" t="n">
        <f aca="false">SUM(E94:P94)</f>
        <v>100000</v>
      </c>
      <c r="E94" s="2" t="n">
        <f aca="false">+E14+E16+E17</f>
        <v>0</v>
      </c>
      <c r="F94" s="2" t="n">
        <f aca="false">+F14+F16+F17</f>
        <v>0</v>
      </c>
      <c r="G94" s="2" t="n">
        <f aca="false">+G14+G16+G17</f>
        <v>0</v>
      </c>
      <c r="H94" s="2" t="n">
        <f aca="false">+H14+H16+H17</f>
        <v>0</v>
      </c>
      <c r="I94" s="2" t="n">
        <f aca="false">+I14+I16+I17</f>
        <v>0</v>
      </c>
      <c r="J94" s="2" t="n">
        <f aca="false">+J14+J16+J17</f>
        <v>0</v>
      </c>
      <c r="K94" s="2" t="n">
        <f aca="false">+K14+K16+K17</f>
        <v>0</v>
      </c>
      <c r="L94" s="2" t="n">
        <f aca="false">+L14+L16+L17</f>
        <v>0</v>
      </c>
      <c r="M94" s="2" t="n">
        <f aca="false">+M14+M16+M17</f>
        <v>0</v>
      </c>
      <c r="N94" s="2" t="n">
        <f aca="false">+N14+N16+N17</f>
        <v>0</v>
      </c>
      <c r="O94" s="2" t="n">
        <f aca="false">+O14+O16+O17</f>
        <v>0</v>
      </c>
      <c r="P94" s="2" t="n">
        <f aca="false">+P14+P16+P17</f>
        <v>100000</v>
      </c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</row>
    <row r="95" customFormat="false" ht="14.65" hidden="false" customHeight="false" outlineLevel="0" collapsed="false">
      <c r="A95" s="2" t="s">
        <v>88</v>
      </c>
      <c r="B95" s="2"/>
      <c r="C95" s="2"/>
      <c r="D95" s="2" t="n">
        <f aca="false">+D94-D93</f>
        <v>-1249979.33</v>
      </c>
      <c r="E95" s="2" t="n">
        <f aca="false">-E93</f>
        <v>-137366.32</v>
      </c>
      <c r="F95" s="2" t="n">
        <f aca="false">+F94-F93</f>
        <v>-49447.99</v>
      </c>
      <c r="G95" s="2" t="n">
        <f aca="false">+G94-G93</f>
        <v>-130359.99</v>
      </c>
      <c r="H95" s="2" t="n">
        <f aca="false">+H94-H93</f>
        <v>-71885.67</v>
      </c>
      <c r="I95" s="2" t="n">
        <f aca="false">+I94-I93</f>
        <v>-47485.67</v>
      </c>
      <c r="J95" s="2" t="n">
        <f aca="false">+J94-J93</f>
        <v>-212985.67</v>
      </c>
      <c r="K95" s="2" t="n">
        <f aca="false">+K94-K93</f>
        <v>-85085.67</v>
      </c>
      <c r="L95" s="2" t="n">
        <f aca="false">+L94-L93</f>
        <v>-53785.67</v>
      </c>
      <c r="M95" s="2" t="n">
        <f aca="false">+M94-M93</f>
        <v>-57535.67</v>
      </c>
      <c r="N95" s="2" t="n">
        <f aca="false">+N94-N93</f>
        <v>-53785.67</v>
      </c>
      <c r="O95" s="2" t="n">
        <f aca="false">+O94-O93</f>
        <v>-55210.67</v>
      </c>
      <c r="P95" s="2" t="n">
        <f aca="false">+P94-P93</f>
        <v>-295044.67</v>
      </c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</row>
    <row r="96" customFormat="false" ht="14.65" hidden="false" customHeight="false" outlineLevel="0" collapsed="false">
      <c r="A96" s="2" t="s">
        <v>89</v>
      </c>
      <c r="B96" s="2"/>
      <c r="C96" s="2"/>
      <c r="D96" s="2" t="n">
        <f aca="false">+D95</f>
        <v>-1249979.33</v>
      </c>
      <c r="E96" s="2" t="n">
        <f aca="false">+E95</f>
        <v>-137366.32</v>
      </c>
      <c r="F96" s="2" t="n">
        <f aca="false">+E96+F95</f>
        <v>-186814.31</v>
      </c>
      <c r="G96" s="2" t="n">
        <f aca="false">+F96+G95</f>
        <v>-317174.3</v>
      </c>
      <c r="H96" s="2" t="n">
        <f aca="false">+G96+H95</f>
        <v>-389059.97</v>
      </c>
      <c r="I96" s="2" t="n">
        <f aca="false">+H96+I95</f>
        <v>-436545.64</v>
      </c>
      <c r="J96" s="2" t="n">
        <f aca="false">+I96+J95</f>
        <v>-649531.31</v>
      </c>
      <c r="K96" s="2" t="n">
        <f aca="false">+J96+K95</f>
        <v>-734616.98</v>
      </c>
      <c r="L96" s="2" t="n">
        <f aca="false">+K96+L95</f>
        <v>-788402.65</v>
      </c>
      <c r="M96" s="2" t="n">
        <f aca="false">+L96+M95</f>
        <v>-845938.32</v>
      </c>
      <c r="N96" s="2" t="n">
        <f aca="false">+M96+N95</f>
        <v>-899723.99</v>
      </c>
      <c r="O96" s="2" t="n">
        <f aca="false">+N96+O95</f>
        <v>-954934.66</v>
      </c>
      <c r="P96" s="2" t="n">
        <f aca="false">+O96+P95</f>
        <v>-1249979.33</v>
      </c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</row>
    <row r="97" customFormat="false" ht="14.65" hidden="false" customHeight="false" outlineLevel="0" collapsed="false">
      <c r="A97" s="2" t="s">
        <v>90</v>
      </c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 t="n">
        <f aca="false">+P96*0.4</f>
        <v>-499991.732</v>
      </c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</row>
    <row r="98" customFormat="false" ht="14.65" hidden="false" customHeight="false" outlineLevel="0" collapsed="false">
      <c r="A98" s="2" t="s">
        <v>91</v>
      </c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 t="n">
        <f aca="false">+P96*0.6</f>
        <v>-749987.598</v>
      </c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</row>
    <row r="99" customFormat="false" ht="14.65" hidden="false" customHeight="false" outlineLevel="0" collapsed="false">
      <c r="A99" s="1" t="s">
        <v>92</v>
      </c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P99" s="11" t="n">
        <f aca="false">+P96/1000</f>
        <v>-1249.97933</v>
      </c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</row>
    <row r="100" customFormat="false" ht="14.65" hidden="false" customHeight="false" outlineLevel="0" collapsed="false">
      <c r="A100" s="1" t="s">
        <v>93</v>
      </c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P100" s="2" t="n">
        <v>0</v>
      </c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</row>
    <row r="101" customFormat="false" ht="14.65" hidden="false" customHeight="false" outlineLevel="0" collapsed="false">
      <c r="A101" s="1" t="s">
        <v>94</v>
      </c>
      <c r="B101" s="2"/>
      <c r="C101" s="2"/>
      <c r="D101" s="2"/>
      <c r="E101" s="2" t="n">
        <f aca="false">+E5+E96</f>
        <v>1194633.68</v>
      </c>
      <c r="F101" s="2" t="n">
        <f aca="false">+E101+F95</f>
        <v>1145185.69</v>
      </c>
      <c r="G101" s="2" t="n">
        <f aca="false">+F101+G95</f>
        <v>1014825.7</v>
      </c>
      <c r="H101" s="2" t="n">
        <f aca="false">+G101+H95</f>
        <v>942940.03</v>
      </c>
      <c r="I101" s="2" t="n">
        <f aca="false">+H101+I95</f>
        <v>895454.36</v>
      </c>
      <c r="J101" s="2" t="n">
        <f aca="false">+I101+J95</f>
        <v>682468.69</v>
      </c>
      <c r="K101" s="2" t="n">
        <f aca="false">+J101+K95</f>
        <v>597383.02</v>
      </c>
      <c r="L101" s="2" t="n">
        <f aca="false">+K101+L95</f>
        <v>543597.35</v>
      </c>
      <c r="M101" s="2" t="n">
        <f aca="false">+L101+M95</f>
        <v>486061.68</v>
      </c>
      <c r="N101" s="2" t="n">
        <f aca="false">+M101+N95</f>
        <v>432276.01</v>
      </c>
      <c r="O101" s="2" t="n">
        <f aca="false">+N101+O95</f>
        <v>377065.34</v>
      </c>
      <c r="P101" s="2" t="n">
        <f aca="false">+O101+P95</f>
        <v>82020.6699999998</v>
      </c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</row>
    <row r="102" customFormat="false" ht="14.6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</row>
    <row r="103" customFormat="false" ht="14.6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</row>
    <row r="104" customFormat="false" ht="14.6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</row>
    <row r="105" customFormat="false" ht="14.6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</row>
    <row r="106" customFormat="false" ht="14.65" hidden="false" customHeight="fals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</row>
    <row r="107" customFormat="false" ht="14.65" hidden="false" customHeight="fals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</row>
    <row r="108" customFormat="false" ht="14.6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</row>
    <row r="109" customFormat="false" ht="14.6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</row>
    <row r="110" customFormat="false" ht="14.6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</row>
    <row r="111" customFormat="false" ht="14.6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</row>
    <row r="112" customFormat="false" ht="14.6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</row>
    <row r="113" customFormat="false" ht="14.6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</row>
    <row r="114" customFormat="false" ht="14.6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</row>
    <row r="115" customFormat="false" ht="14.6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</row>
    <row r="116" customFormat="false" ht="14.6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</row>
    <row r="117" customFormat="false" ht="14.6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</row>
    <row r="118" customFormat="false" ht="14.6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</row>
    <row r="119" customFormat="false" ht="14.6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</row>
    <row r="120" customFormat="false" ht="14.6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</row>
    <row r="121" customFormat="false" ht="14.6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</row>
    <row r="122" customFormat="false" ht="14.6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</row>
    <row r="123" customFormat="false" ht="14.6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</row>
    <row r="124" customFormat="false" ht="14.6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</row>
    <row r="125" customFormat="false" ht="14.6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</row>
    <row r="126" customFormat="false" ht="14.6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</row>
    <row r="127" customFormat="false" ht="14.6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</row>
    <row r="128" customFormat="false" ht="14.6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</row>
    <row r="129" customFormat="false" ht="14.6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</row>
    <row r="130" customFormat="false" ht="14.6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</row>
    <row r="131" customFormat="false" ht="14.6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</row>
    <row r="132" customFormat="false" ht="14.6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</row>
    <row r="133" customFormat="false" ht="14.6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</row>
    <row r="134" customFormat="false" ht="14.6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</row>
    <row r="135" customFormat="false" ht="14.6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</row>
    <row r="136" customFormat="false" ht="14.6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</row>
    <row r="137" customFormat="false" ht="14.6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</row>
    <row r="138" customFormat="false" ht="14.6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</row>
    <row r="139" customFormat="false" ht="14.6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</row>
    <row r="140" customFormat="false" ht="14.6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</row>
    <row r="141" customFormat="false" ht="14.6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</row>
    <row r="142" customFormat="false" ht="14.6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</row>
    <row r="143" customFormat="false" ht="14.6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</row>
    <row r="144" customFormat="false" ht="14.6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</row>
    <row r="145" customFormat="false" ht="14.6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</row>
    <row r="146" customFormat="false" ht="14.6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</row>
    <row r="147" customFormat="false" ht="14.6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</row>
    <row r="148" customFormat="false" ht="14.6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</row>
    <row r="149" customFormat="false" ht="14.6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</row>
    <row r="150" customFormat="false" ht="14.6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</row>
    <row r="151" customFormat="false" ht="14.6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</row>
    <row r="152" customFormat="false" ht="14.6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</row>
    <row r="153" customFormat="false" ht="14.6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</row>
    <row r="154" customFormat="false" ht="14.6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</row>
    <row r="155" customFormat="false" ht="14.6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</row>
    <row r="156" customFormat="false" ht="14.6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</row>
    <row r="157" customFormat="false" ht="14.6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</row>
    <row r="158" customFormat="false" ht="14.6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</row>
    <row r="159" customFormat="false" ht="14.6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</row>
    <row r="160" customFormat="false" ht="14.6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</row>
    <row r="161" customFormat="false" ht="14.6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</row>
    <row r="162" customFormat="false" ht="14.6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</row>
    <row r="163" customFormat="false" ht="14.6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</row>
    <row r="164" customFormat="false" ht="14.6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</row>
    <row r="165" customFormat="false" ht="14.6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</row>
    <row r="166" customFormat="false" ht="14.6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</row>
    <row r="167" customFormat="false" ht="14.6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</row>
    <row r="168" customFormat="false" ht="14.6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</row>
    <row r="169" customFormat="false" ht="14.6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</row>
    <row r="170" customFormat="false" ht="14.6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</row>
    <row r="171" customFormat="false" ht="14.6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</row>
    <row r="172" customFormat="false" ht="14.6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</row>
    <row r="173" customFormat="false" ht="14.6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</row>
    <row r="174" customFormat="false" ht="14.6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</row>
    <row r="175" customFormat="false" ht="14.6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</row>
    <row r="176" customFormat="false" ht="14.6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</row>
    <row r="177" customFormat="false" ht="14.6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</row>
    <row r="178" customFormat="false" ht="14.6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</row>
    <row r="179" customFormat="false" ht="14.6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</row>
    <row r="180" customFormat="false" ht="14.6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